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342"/>
        <c:axId val="81881050"/>
      </c:lineChart>
      <c:catAx>
        <c:axId val="930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81050"/>
        <c:crossesAt val="0"/>
        <c:auto val="1"/>
        <c:lblAlgn val="ctr"/>
        <c:lblOffset val="100"/>
        <c:noMultiLvlLbl val="0"/>
      </c:catAx>
      <c:valAx>
        <c:axId val="81881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3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5089"/>
        <c:axId val="84814801"/>
      </c:lineChart>
      <c:catAx>
        <c:axId val="5148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14801"/>
        <c:crossesAt val="0"/>
        <c:auto val="1"/>
        <c:lblAlgn val="ctr"/>
        <c:lblOffset val="100"/>
        <c:noMultiLvlLbl val="0"/>
      </c:catAx>
      <c:valAx>
        <c:axId val="84814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5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39173"/>
        <c:axId val="87398797"/>
      </c:lineChart>
      <c:catAx>
        <c:axId val="7123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8797"/>
        <c:crossesAt val="0"/>
        <c:auto val="1"/>
        <c:lblAlgn val="ctr"/>
        <c:lblOffset val="100"/>
        <c:noMultiLvlLbl val="0"/>
      </c:catAx>
      <c:valAx>
        <c:axId val="87398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39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81561"/>
        <c:axId val="21774437"/>
      </c:lineChart>
      <c:catAx>
        <c:axId val="14981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74437"/>
        <c:crossesAt val="0"/>
        <c:auto val="1"/>
        <c:lblAlgn val="ctr"/>
        <c:lblOffset val="100"/>
        <c:noMultiLvlLbl val="0"/>
      </c:catAx>
      <c:valAx>
        <c:axId val="21774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81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